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54996632"/>
        <c:axId val="8598792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2405023"/>
        <c:axId val="32016589"/>
      </c:scatterChart>
      <c:valAx>
        <c:axId val="5499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924"/>
        <c:crossesAt val="0"/>
        <c:crossBetween val="midCat"/>
      </c:valAx>
      <c:valAx>
        <c:axId val="859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632"/>
        <c:crossesAt val="0"/>
        <c:crossBetween val="midCat"/>
      </c:valAx>
      <c:valAx>
        <c:axId val="2405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589"/>
        <c:crossBetween val="midCat"/>
      </c:valAx>
      <c:valAx>
        <c:axId val="320165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2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054835"/>
        <c:axId val="1957212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39176218"/>
        <c:axId val="99213293"/>
      </c:scatterChart>
      <c:valAx>
        <c:axId val="905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129"/>
        <c:crossesAt val="0"/>
        <c:crossBetween val="midCat"/>
      </c:valAx>
      <c:valAx>
        <c:axId val="1957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35"/>
        <c:crossesAt val="0"/>
        <c:crossBetween val="midCat"/>
      </c:valAx>
      <c:valAx>
        <c:axId val="39176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93"/>
        <c:crossBetween val="midCat"/>
      </c:valAx>
      <c:valAx>
        <c:axId val="992132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2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69074972"/>
        <c:axId val="61880334"/>
      </c:scatterChart>
      <c:valAx>
        <c:axId val="6907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34"/>
        <c:crossesAt val="0"/>
        <c:crossBetween val="midCat"/>
      </c:valAx>
      <c:valAx>
        <c:axId val="618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75548940"/>
        <c:axId val="17492258"/>
      </c:scatterChart>
      <c:valAx>
        <c:axId val="7554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258"/>
        <c:crossesAt val="0"/>
        <c:crossBetween val="midCat"/>
      </c:valAx>
      <c:valAx>
        <c:axId val="174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40521168"/>
        <c:axId val="74425718"/>
      </c:scatterChart>
      <c:valAx>
        <c:axId val="4052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718"/>
        <c:crossesAt val="0"/>
        <c:crossBetween val="midCat"/>
      </c:valAx>
      <c:valAx>
        <c:axId val="744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82507471"/>
        <c:axId val="7827432"/>
      </c:scatterChart>
      <c:valAx>
        <c:axId val="8250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32"/>
        <c:crossesAt val="0"/>
        <c:crossBetween val="midCat"/>
      </c:valAx>
      <c:valAx>
        <c:axId val="78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53526454"/>
        <c:axId val="16117640"/>
      </c:scatterChart>
      <c:valAx>
        <c:axId val="53526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640"/>
        <c:crossesAt val="0"/>
        <c:crossBetween val="midCat"/>
      </c:valAx>
      <c:valAx>
        <c:axId val="161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55050240"/>
        <c:axId val="93990454"/>
      </c:scatterChart>
      <c:valAx>
        <c:axId val="5505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454"/>
        <c:crossesAt val="0"/>
        <c:crossBetween val="midCat"/>
      </c:valAx>
      <c:valAx>
        <c:axId val="939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